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ARAB CENTER FOR PHARM.&amp; CHEMICALS</t>
  </si>
  <si>
    <t xml:space="preserve">المركز العرب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91</v>
      </c>
      <c r="F6" s="17" t="n">
        <v>1.87</v>
      </c>
      <c r="G6" s="17" t="n">
        <v>2.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23316.76</v>
      </c>
      <c r="F7" s="19" t="n">
        <v>3173452.08</v>
      </c>
      <c r="G7" s="19" t="n">
        <v>98416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85197</v>
      </c>
      <c r="F8" s="19" t="n">
        <v>1018253</v>
      </c>
      <c r="G8" s="19" t="n">
        <v>34464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631</v>
      </c>
      <c r="F9" s="19" t="n">
        <v>484</v>
      </c>
      <c r="G9" s="19" t="n">
        <v>68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5000000</v>
      </c>
      <c r="F10" s="19" t="n">
        <v>5000000</v>
      </c>
      <c r="G10" s="19" t="n">
        <v>5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550000</v>
      </c>
      <c r="F11" s="19" t="n">
        <v>9350000</v>
      </c>
      <c r="G11" s="19" t="n">
        <v>14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735369</v>
      </c>
      <c r="F16" s="31" t="n">
        <v>1026998</v>
      </c>
      <c r="G16" s="31" t="n">
        <v>18929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971084</v>
      </c>
      <c r="F17" s="33" t="n">
        <v>416332</v>
      </c>
      <c r="G17" s="33" t="n">
        <v>853451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4135</v>
      </c>
      <c r="F19" s="33" t="n">
        <v>9197</v>
      </c>
      <c r="G19" s="33" t="n">
        <v>147484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623428</v>
      </c>
      <c r="F20" s="33" t="n">
        <v>417560</v>
      </c>
      <c r="G20" s="33" t="n">
        <v>605745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36261</v>
      </c>
      <c r="F21" s="33" t="n">
        <v>605192</v>
      </c>
      <c r="G21" s="33" t="n">
        <v>49825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577694</v>
      </c>
      <c r="F23" s="33" t="n">
        <v>3309529</v>
      </c>
      <c r="G23" s="33" t="n">
        <v>414380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260162</v>
      </c>
      <c r="F24" s="33" t="n">
        <v>2230400</v>
      </c>
      <c r="G24" s="33" t="n">
        <v>2127997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429429</v>
      </c>
      <c r="F25" s="33" t="n">
        <v>2520210</v>
      </c>
      <c r="G25" s="33" t="n">
        <v>251125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429429</v>
      </c>
      <c r="F28" s="33" t="n">
        <v>2520210</v>
      </c>
      <c r="G28" s="33" t="n">
        <v>251125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8267285</v>
      </c>
      <c r="F30" s="37" t="n">
        <v>8060139</v>
      </c>
      <c r="G30" s="37" t="n">
        <v>878305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81475</v>
      </c>
      <c r="F34" s="31" t="n">
        <v>86846</v>
      </c>
      <c r="G34" s="31" t="n">
        <v>19791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70317</v>
      </c>
      <c r="F38" s="33" t="n">
        <v>445764</v>
      </c>
      <c r="G38" s="33" t="n">
        <v>72792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70317</v>
      </c>
      <c r="F42" s="37" t="n">
        <v>445764</v>
      </c>
      <c r="G42" s="37" t="n">
        <v>727922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5000000</v>
      </c>
      <c r="F45" s="31" t="n">
        <v>5000000</v>
      </c>
      <c r="G45" s="31" t="n">
        <v>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5000000</v>
      </c>
      <c r="F46" s="33" t="n">
        <v>5000000</v>
      </c>
      <c r="G46" s="33" t="n">
        <v>5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5000000</v>
      </c>
      <c r="F47" s="33" t="n">
        <v>5000000</v>
      </c>
      <c r="G47" s="33" t="n">
        <v>5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096889</v>
      </c>
      <c r="F48" s="33" t="n">
        <v>1087740</v>
      </c>
      <c r="G48" s="33" t="n">
        <v>108774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796348</v>
      </c>
      <c r="F49" s="33" t="n">
        <v>787199</v>
      </c>
      <c r="G49" s="33" t="n">
        <v>78719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300000</v>
      </c>
      <c r="F51" s="33" t="n">
        <v>300000</v>
      </c>
      <c r="G51" s="33" t="n">
        <v>300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250000</v>
      </c>
      <c r="F54" s="33" t="n">
        <v>0</v>
      </c>
      <c r="G54" s="33" t="n">
        <v>25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53731</v>
      </c>
      <c r="F57" s="33" t="n">
        <v>439436</v>
      </c>
      <c r="G57" s="33" t="n">
        <v>63018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696968</v>
      </c>
      <c r="F58" s="33" t="n">
        <v>7614375</v>
      </c>
      <c r="G58" s="33" t="n">
        <v>805512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8267285</v>
      </c>
      <c r="F60" s="37" t="n">
        <v>8060139</v>
      </c>
      <c r="G60" s="37" t="n">
        <v>878305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370971</v>
      </c>
      <c r="F64" s="31" t="n">
        <v>1463778</v>
      </c>
      <c r="G64" s="31" t="n">
        <v>158246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207573</v>
      </c>
      <c r="F65" s="33" t="n">
        <v>1261745</v>
      </c>
      <c r="G65" s="33" t="n">
        <v>134382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63398</v>
      </c>
      <c r="F66" s="33" t="n">
        <v>202033</v>
      </c>
      <c r="G66" s="33" t="n">
        <v>23863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49902</v>
      </c>
      <c r="F67" s="33" t="n">
        <v>349476</v>
      </c>
      <c r="G67" s="33" t="n">
        <v>31502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23543</v>
      </c>
      <c r="F68" s="33" t="n">
        <v>172180</v>
      </c>
      <c r="G68" s="33" t="n">
        <v>9062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59609</v>
      </c>
      <c r="F69" s="33" t="n">
        <v>247104</v>
      </c>
      <c r="G69" s="33" t="n">
        <v>26835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245127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10047</v>
      </c>
      <c r="F71" s="33" t="n">
        <v>-319623</v>
      </c>
      <c r="G71" s="33" t="n">
        <v>-41214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01534</v>
      </c>
      <c r="F72" s="33" t="n">
        <v>128870</v>
      </c>
      <c r="G72" s="33" t="n">
        <v>157320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273093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91487</v>
      </c>
      <c r="F74" s="33" t="n">
        <v>-190753</v>
      </c>
      <c r="G74" s="33" t="n">
        <v>887969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91487</v>
      </c>
      <c r="F76" s="33" t="n">
        <v>-190753</v>
      </c>
      <c r="G76" s="33" t="n">
        <v>88796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472</v>
      </c>
      <c r="F79" s="33" t="n">
        <v>0</v>
      </c>
      <c r="G79" s="33" t="n">
        <v>2379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6422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82593</v>
      </c>
      <c r="F81" s="33" t="n">
        <v>-190753</v>
      </c>
      <c r="G81" s="33" t="n">
        <v>86417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82593</v>
      </c>
      <c r="F83" s="37" t="n">
        <v>-190753</v>
      </c>
      <c r="G83" s="37" t="n">
        <v>86417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26998</v>
      </c>
      <c r="F87" s="31" t="n">
        <v>189294</v>
      </c>
      <c r="G87" s="31" t="n">
        <v>1071896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24132</v>
      </c>
      <c r="F88" s="33" t="n">
        <v>1328658</v>
      </c>
      <c r="G88" s="33" t="n">
        <v>19341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7497</v>
      </c>
      <c r="F89" s="33" t="n">
        <v>-240954</v>
      </c>
      <c r="G89" s="33" t="n">
        <v>-726017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0</v>
      </c>
      <c r="F90" s="33" t="n">
        <v>-250000</v>
      </c>
      <c r="G90" s="33" t="n">
        <v>-3500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735369</v>
      </c>
      <c r="F91" s="37" t="n">
        <v>1026998</v>
      </c>
      <c r="G91" s="37" t="n">
        <v>18929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.70394</v>
      </c>
      <c r="F95" s="14" t="n">
        <f aca="false">+F8*100/F10</f>
        <v>20.36506</v>
      </c>
      <c r="G95" s="14" t="n">
        <f aca="false">+G8*100/G10</f>
        <v>6.892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165186</v>
      </c>
      <c r="F96" s="17" t="n">
        <f aca="false">+F83/F10</f>
        <v>-0.0381506</v>
      </c>
      <c r="G96" s="17" t="n">
        <f aca="false">+G83/G10</f>
        <v>0.1728342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5</v>
      </c>
      <c r="F97" s="17" t="n">
        <f aca="false">+F54/F10</f>
        <v>0</v>
      </c>
      <c r="G97" s="17" t="n">
        <f aca="false">+G54/G10</f>
        <v>0.0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5393936</v>
      </c>
      <c r="F98" s="17" t="n">
        <f aca="false">+F58/F10</f>
        <v>1.522875</v>
      </c>
      <c r="G98" s="17" t="n">
        <f aca="false">+G58/G10</f>
        <v>1.6110256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5.627232332038</v>
      </c>
      <c r="F99" s="17" t="n">
        <f aca="false">+F11/F83</f>
        <v>-49.0162671098227</v>
      </c>
      <c r="G99" s="17" t="n">
        <f aca="false">+G11/G83</f>
        <v>16.200497355268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2.61780104712042</v>
      </c>
      <c r="F100" s="17" t="n">
        <f aca="false">+F54*100/F11</f>
        <v>0</v>
      </c>
      <c r="G100" s="17" t="n">
        <f aca="false">+G54*100/G11</f>
        <v>1.78571428571429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302.689089874445</v>
      </c>
      <c r="F101" s="17" t="n">
        <f aca="false">+F54*100/F83</f>
        <v>-0</v>
      </c>
      <c r="G101" s="17" t="n">
        <f aca="false">+G54*100/G83</f>
        <v>28.92945956298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24074830504687</v>
      </c>
      <c r="F102" s="50" t="n">
        <f aca="false">+F11/F58</f>
        <v>1.22794057292949</v>
      </c>
      <c r="G102" s="50" t="n">
        <f aca="false">+G11/G58</f>
        <v>1.7380232815667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1.9184140291808</v>
      </c>
      <c r="F104" s="55" t="n">
        <f aca="false">+F66*100/F64</f>
        <v>13.8021612566933</v>
      </c>
      <c r="G104" s="55" t="n">
        <f aca="false">+G66*100/G64</f>
        <v>15.08000202216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6.67315355321156</v>
      </c>
      <c r="F105" s="56" t="n">
        <f aca="false">+F74*100/F64</f>
        <v>-13.031552598823</v>
      </c>
      <c r="G105" s="56" t="n">
        <f aca="false">+G74*100/G64</f>
        <v>56.113203493295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6.02441627138721</v>
      </c>
      <c r="F106" s="56" t="n">
        <f aca="false">+F81*100/F64</f>
        <v>-13.031552598823</v>
      </c>
      <c r="G106" s="56" t="n">
        <f aca="false">+G81*100/G64</f>
        <v>54.60934241623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0.999034144825054</v>
      </c>
      <c r="F107" s="56" t="n">
        <f aca="false">(F81+F75)*100/F30</f>
        <v>-2.36662171706964</v>
      </c>
      <c r="G107" s="56" t="n">
        <f aca="false">(G81+G75)*100/G30</f>
        <v>9.8390764028441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.07305889799724</v>
      </c>
      <c r="F108" s="57" t="n">
        <f aca="false">+F83*100/F58</f>
        <v>-2.50516949848149</v>
      </c>
      <c r="G108" s="57" t="n">
        <f aca="false">+G83*100/G58</f>
        <v>10.728209408962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6.89847997256657</v>
      </c>
      <c r="F110" s="14" t="n">
        <f aca="false">+F42*100/F30</f>
        <v>5.53047534291902</v>
      </c>
      <c r="G110" s="14" t="n">
        <f aca="false">+G42*100/G30</f>
        <v>8.2878043504249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3.1015200274334</v>
      </c>
      <c r="F111" s="17" t="n">
        <f aca="false">+(F58+F59)*100/F30</f>
        <v>94.469524657081</v>
      </c>
      <c r="G111" s="17" t="n">
        <f aca="false">+(G58+G59)*100/G30</f>
        <v>91.71219564957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165830862248005</v>
      </c>
      <c r="F114" s="14" t="n">
        <f aca="false">+F64/F30</f>
        <v>0.181607041764416</v>
      </c>
      <c r="G114" s="14" t="n">
        <f aca="false">+G64/G30</f>
        <v>0.180172035910077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564318199873304</v>
      </c>
      <c r="F115" s="17" t="n">
        <f aca="false">+F64/F28</f>
        <v>0.580815884390587</v>
      </c>
      <c r="G115" s="17" t="n">
        <f aca="false">+G64/G28</f>
        <v>0.630148081573686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455869350600207</v>
      </c>
      <c r="F116" s="50" t="n">
        <f aca="false">+F64/F119</f>
        <v>0.511137610802562</v>
      </c>
      <c r="G116" s="50" t="n">
        <f aca="false">+G64/G119</f>
        <v>0.463265688490228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6.2731673788437</v>
      </c>
      <c r="F118" s="14" t="n">
        <f aca="false">+F23/F38</f>
        <v>7.42439721466965</v>
      </c>
      <c r="G118" s="14" t="n">
        <f aca="false">+G23/G38</f>
        <v>5.69264564060435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3007377</v>
      </c>
      <c r="F119" s="62" t="n">
        <f aca="false">+F23-F38</f>
        <v>2863765</v>
      </c>
      <c r="G119" s="62" t="n">
        <f aca="false">+G23-G38</f>
        <v>3415880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1:56:17Z</dcterms:modified>
  <cp:revision>0</cp:revision>
  <dc:subject/>
  <dc:title/>
</cp:coreProperties>
</file>